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36227479"/>
        <c:axId val="21528426"/>
      </c:barChart>
      <c:catAx>
        <c:axId val="3622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8426"/>
        <c:crossesAt val="0"/>
        <c:auto val="1"/>
        <c:lblAlgn val="ctr"/>
        <c:lblOffset val="100"/>
        <c:noMultiLvlLbl val="0"/>
      </c:catAx>
      <c:valAx>
        <c:axId val="2152842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48816067"/>
        <c:axId val="45143337"/>
      </c:barChart>
      <c:catAx>
        <c:axId val="488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3337"/>
        <c:crossesAt val="0"/>
        <c:auto val="1"/>
        <c:lblAlgn val="ctr"/>
        <c:lblOffset val="100"/>
        <c:noMultiLvlLbl val="0"/>
      </c:catAx>
      <c:valAx>
        <c:axId val="451433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63367484"/>
        <c:axId val="13137942"/>
      </c:barChart>
      <c:catAx>
        <c:axId val="633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7942"/>
        <c:crossesAt val="0"/>
        <c:auto val="1"/>
        <c:lblAlgn val="ctr"/>
        <c:lblOffset val="100"/>
        <c:noMultiLvlLbl val="0"/>
      </c:catAx>
      <c:valAx>
        <c:axId val="1313794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19881909"/>
        <c:axId val="80866552"/>
      </c:barChart>
      <c:catAx>
        <c:axId val="1988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6552"/>
        <c:crossesAt val="0"/>
        <c:auto val="1"/>
        <c:lblAlgn val="ctr"/>
        <c:lblOffset val="100"/>
        <c:noMultiLvlLbl val="0"/>
      </c:catAx>
      <c:valAx>
        <c:axId val="808665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